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34014"/>
        <c:axId val="95389936"/>
      </c:scatterChart>
      <c:valAx>
        <c:axId val="96634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936"/>
        <c:crossesAt val="0"/>
        <c:crossBetween val="midCat"/>
      </c:valAx>
      <c:valAx>
        <c:axId val="9538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32270"/>
        <c:axId val="14868934"/>
      </c:scatterChart>
      <c:valAx>
        <c:axId val="83532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934"/>
        <c:crossesAt val="0"/>
        <c:crossBetween val="midCat"/>
      </c:valAx>
      <c:valAx>
        <c:axId val="1486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63889"/>
        <c:axId val="81376308"/>
      </c:scatterChart>
      <c:valAx>
        <c:axId val="4726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308"/>
        <c:crossesAt val="0"/>
        <c:crossBetween val="midCat"/>
      </c:valAx>
      <c:valAx>
        <c:axId val="8137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87563"/>
        <c:axId val="22545106"/>
      </c:scatterChart>
      <c:valAx>
        <c:axId val="40987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106"/>
        <c:crossesAt val="0"/>
        <c:crossBetween val="midCat"/>
      </c:valAx>
      <c:valAx>
        <c:axId val="22545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