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07499"/>
        <c:axId val="70994210"/>
      </c:barChart>
      <c:catAx>
        <c:axId val="7870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210"/>
        <c:auto val="1"/>
        <c:lblAlgn val="ctr"/>
        <c:lblOffset val="100"/>
        <c:noMultiLvlLbl val="0"/>
      </c:catAx>
      <c:valAx>
        <c:axId val="7099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85904"/>
        <c:axId val="58590262"/>
      </c:barChart>
      <c:catAx>
        <c:axId val="876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262"/>
        <c:auto val="1"/>
        <c:lblAlgn val="ctr"/>
        <c:lblOffset val="100"/>
        <c:noMultiLvlLbl val="0"/>
      </c:catAx>
      <c:valAx>
        <c:axId val="585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20008"/>
        <c:axId val="19465080"/>
      </c:barChart>
      <c:catAx>
        <c:axId val="6942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080"/>
        <c:auto val="1"/>
        <c:lblAlgn val="ctr"/>
        <c:lblOffset val="100"/>
        <c:noMultiLvlLbl val="0"/>
      </c:catAx>
      <c:valAx>
        <c:axId val="1946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91823"/>
        <c:axId val="33174178"/>
      </c:barChart>
      <c:catAx>
        <c:axId val="4569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178"/>
        <c:auto val="1"/>
        <c:lblAlgn val="ctr"/>
        <c:lblOffset val="100"/>
        <c:noMultiLvlLbl val="0"/>
      </c:catAx>
      <c:valAx>
        <c:axId val="3317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64033"/>
        <c:axId val="23687833"/>
      </c:barChart>
      <c:catAx>
        <c:axId val="6756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833"/>
        <c:auto val="1"/>
        <c:lblAlgn val="ctr"/>
        <c:lblOffset val="100"/>
        <c:noMultiLvlLbl val="0"/>
      </c:catAx>
      <c:valAx>
        <c:axId val="236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00057"/>
        <c:axId val="11839053"/>
      </c:barChart>
      <c:catAx>
        <c:axId val="7950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053"/>
        <c:auto val="1"/>
        <c:lblAlgn val="ctr"/>
        <c:lblOffset val="100"/>
        <c:noMultiLvlLbl val="0"/>
      </c:catAx>
      <c:valAx>
        <c:axId val="118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18539"/>
        <c:axId val="37114534"/>
      </c:barChart>
      <c:catAx>
        <c:axId val="4181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534"/>
        <c:auto val="1"/>
        <c:lblAlgn val="ctr"/>
        <c:lblOffset val="100"/>
        <c:noMultiLvlLbl val="0"/>
      </c:catAx>
      <c:valAx>
        <c:axId val="3711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60964"/>
        <c:axId val="99909144"/>
      </c:barChart>
      <c:catAx>
        <c:axId val="5686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144"/>
        <c:auto val="1"/>
        <c:lblAlgn val="ctr"/>
        <c:lblOffset val="100"/>
        <c:noMultiLvlLbl val="0"/>
      </c:catAx>
      <c:valAx>
        <c:axId val="9990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51766"/>
        <c:axId val="50514267"/>
      </c:barChart>
      <c:catAx>
        <c:axId val="3345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267"/>
        <c:auto val="1"/>
        <c:lblAlgn val="ctr"/>
        <c:lblOffset val="100"/>
        <c:noMultiLvlLbl val="0"/>
      </c:catAx>
      <c:valAx>
        <c:axId val="505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0248"/>
        <c:axId val="37085221"/>
      </c:barChart>
      <c:catAx>
        <c:axId val="399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221"/>
        <c:auto val="1"/>
        <c:lblAlgn val="ctr"/>
        <c:lblOffset val="100"/>
        <c:noMultiLvlLbl val="0"/>
      </c:catAx>
      <c:valAx>
        <c:axId val="370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98841"/>
        <c:axId val="86581253"/>
      </c:barChart>
      <c:catAx>
        <c:axId val="7769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253"/>
        <c:auto val="1"/>
        <c:lblAlgn val="ctr"/>
        <c:lblOffset val="100"/>
        <c:noMultiLvlLbl val="0"/>
      </c:catAx>
      <c:valAx>
        <c:axId val="8658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6993"/>
        <c:axId val="12364603"/>
      </c:barChart>
      <c:catAx>
        <c:axId val="960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603"/>
        <c:auto val="1"/>
        <c:lblAlgn val="ctr"/>
        <c:lblOffset val="100"/>
        <c:noMultiLvlLbl val="0"/>
      </c:catAx>
      <c:valAx>
        <c:axId val="123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49468"/>
        <c:axId val="64500730"/>
      </c:barChart>
      <c:catAx>
        <c:axId val="9534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730"/>
        <c:auto val="1"/>
        <c:lblAlgn val="ctr"/>
        <c:lblOffset val="100"/>
        <c:noMultiLvlLbl val="0"/>
      </c:catAx>
      <c:valAx>
        <c:axId val="645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15346"/>
        <c:axId val="79161929"/>
      </c:barChart>
      <c:catAx>
        <c:axId val="4911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929"/>
        <c:auto val="1"/>
        <c:lblAlgn val="ctr"/>
        <c:lblOffset val="100"/>
        <c:noMultiLvlLbl val="0"/>
      </c:catAx>
      <c:valAx>
        <c:axId val="791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38459"/>
        <c:axId val="50293885"/>
      </c:barChart>
      <c:catAx>
        <c:axId val="2113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885"/>
        <c:auto val="1"/>
        <c:lblAlgn val="ctr"/>
        <c:lblOffset val="100"/>
        <c:noMultiLvlLbl val="0"/>
      </c:catAx>
      <c:valAx>
        <c:axId val="5029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10417"/>
        <c:axId val="2242391"/>
      </c:barChart>
      <c:catAx>
        <c:axId val="5781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91"/>
        <c:auto val="1"/>
        <c:lblAlgn val="ctr"/>
        <c:lblOffset val="100"/>
        <c:noMultiLvlLbl val="0"/>
      </c:catAx>
      <c:valAx>
        <c:axId val="224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41550"/>
        <c:axId val="80265944"/>
      </c:barChart>
      <c:catAx>
        <c:axId val="3574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944"/>
        <c:auto val="1"/>
        <c:lblAlgn val="ctr"/>
        <c:lblOffset val="100"/>
        <c:noMultiLvlLbl val="0"/>
      </c:catAx>
      <c:valAx>
        <c:axId val="8026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2865"/>
        <c:axId val="65192338"/>
      </c:barChart>
      <c:catAx>
        <c:axId val="404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338"/>
        <c:auto val="1"/>
        <c:lblAlgn val="ctr"/>
        <c:lblOffset val="100"/>
        <c:noMultiLvlLbl val="0"/>
      </c:catAx>
      <c:valAx>
        <c:axId val="6519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