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9905"/>
        <c:axId val="48376664"/>
      </c:scatterChart>
      <c:valAx>
        <c:axId val="1863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664"/>
        <c:crossesAt val="0"/>
        <c:crossBetween val="midCat"/>
      </c:valAx>
      <c:valAx>
        <c:axId val="4837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44660"/>
        <c:axId val="68373488"/>
      </c:scatterChart>
      <c:valAx>
        <c:axId val="6424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88"/>
        <c:crossesAt val="0"/>
        <c:crossBetween val="midCat"/>
      </c:valAx>
      <c:valAx>
        <c:axId val="6837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6785"/>
        <c:axId val="20501029"/>
      </c:scatterChart>
      <c:valAx>
        <c:axId val="8744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029"/>
        <c:crossesAt val="0"/>
        <c:crossBetween val="midCat"/>
      </c:valAx>
      <c:valAx>
        <c:axId val="2050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19054"/>
        <c:axId val="63888081"/>
      </c:scatterChart>
      <c:valAx>
        <c:axId val="1771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081"/>
        <c:crossesAt val="0"/>
        <c:crossBetween val="midCat"/>
      </c:valAx>
      <c:valAx>
        <c:axId val="6388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