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50316"/>
        <c:axId val="84569349"/>
      </c:barChart>
      <c:catAx>
        <c:axId val="2185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349"/>
        <c:auto val="1"/>
        <c:lblAlgn val="ctr"/>
        <c:lblOffset val="100"/>
        <c:noMultiLvlLbl val="0"/>
      </c:catAx>
      <c:valAx>
        <c:axId val="8456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071"/>
        <c:axId val="59492861"/>
      </c:barChart>
      <c:catAx>
        <c:axId val="82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861"/>
        <c:auto val="1"/>
        <c:lblAlgn val="ctr"/>
        <c:lblOffset val="100"/>
        <c:noMultiLvlLbl val="0"/>
      </c:catAx>
      <c:valAx>
        <c:axId val="5949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83599"/>
        <c:axId val="85493633"/>
      </c:barChart>
      <c:catAx>
        <c:axId val="2148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633"/>
        <c:auto val="1"/>
        <c:lblAlgn val="ctr"/>
        <c:lblOffset val="100"/>
        <c:noMultiLvlLbl val="0"/>
      </c:catAx>
      <c:valAx>
        <c:axId val="8549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48832"/>
        <c:axId val="32776470"/>
      </c:barChart>
      <c:catAx>
        <c:axId val="3754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470"/>
        <c:auto val="1"/>
        <c:lblAlgn val="ctr"/>
        <c:lblOffset val="100"/>
        <c:noMultiLvlLbl val="0"/>
      </c:catAx>
      <c:valAx>
        <c:axId val="3277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11291"/>
        <c:axId val="99379285"/>
      </c:barChart>
      <c:catAx>
        <c:axId val="4001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285"/>
        <c:auto val="1"/>
        <c:lblAlgn val="ctr"/>
        <c:lblOffset val="100"/>
        <c:noMultiLvlLbl val="0"/>
      </c:catAx>
      <c:valAx>
        <c:axId val="9937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052"/>
        <c:axId val="36114671"/>
      </c:barChart>
      <c:catAx>
        <c:axId val="69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671"/>
        <c:auto val="1"/>
        <c:lblAlgn val="ctr"/>
        <c:lblOffset val="100"/>
        <c:noMultiLvlLbl val="0"/>
      </c:catAx>
      <c:valAx>
        <c:axId val="3611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42947"/>
        <c:axId val="90376758"/>
      </c:barChart>
      <c:catAx>
        <c:axId val="3964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758"/>
        <c:auto val="1"/>
        <c:lblAlgn val="ctr"/>
        <c:lblOffset val="100"/>
        <c:noMultiLvlLbl val="0"/>
      </c:catAx>
      <c:valAx>
        <c:axId val="9037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13489"/>
        <c:axId val="32549519"/>
      </c:barChart>
      <c:catAx>
        <c:axId val="5401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519"/>
        <c:auto val="1"/>
        <c:lblAlgn val="ctr"/>
        <c:lblOffset val="100"/>
        <c:noMultiLvlLbl val="0"/>
      </c:catAx>
      <c:valAx>
        <c:axId val="3254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99790"/>
        <c:axId val="89565597"/>
      </c:barChart>
      <c:catAx>
        <c:axId val="2959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597"/>
        <c:auto val="1"/>
        <c:lblAlgn val="ctr"/>
        <c:lblOffset val="100"/>
        <c:noMultiLvlLbl val="0"/>
      </c:catAx>
      <c:valAx>
        <c:axId val="8956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6264"/>
        <c:axId val="76220475"/>
      </c:barChart>
      <c:catAx>
        <c:axId val="693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475"/>
        <c:auto val="1"/>
        <c:lblAlgn val="ctr"/>
        <c:lblOffset val="100"/>
        <c:noMultiLvlLbl val="0"/>
      </c:catAx>
      <c:valAx>
        <c:axId val="7622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459"/>
        <c:axId val="45938447"/>
      </c:barChart>
      <c:catAx>
        <c:axId val="95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447"/>
        <c:auto val="1"/>
        <c:lblAlgn val="ctr"/>
        <c:lblOffset val="100"/>
        <c:noMultiLvlLbl val="0"/>
      </c:catAx>
      <c:valAx>
        <c:axId val="4593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20871"/>
        <c:axId val="66294939"/>
      </c:barChart>
      <c:catAx>
        <c:axId val="9622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939"/>
        <c:auto val="1"/>
        <c:lblAlgn val="ctr"/>
        <c:lblOffset val="100"/>
        <c:noMultiLvlLbl val="0"/>
      </c:catAx>
      <c:valAx>
        <c:axId val="6629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13026"/>
        <c:axId val="64045236"/>
      </c:barChart>
      <c:catAx>
        <c:axId val="3251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236"/>
        <c:auto val="1"/>
        <c:lblAlgn val="ctr"/>
        <c:lblOffset val="100"/>
        <c:noMultiLvlLbl val="0"/>
      </c:catAx>
      <c:valAx>
        <c:axId val="6404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14634"/>
        <c:axId val="49528298"/>
      </c:barChart>
      <c:catAx>
        <c:axId val="2431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298"/>
        <c:auto val="1"/>
        <c:lblAlgn val="ctr"/>
        <c:lblOffset val="100"/>
        <c:noMultiLvlLbl val="0"/>
      </c:catAx>
      <c:valAx>
        <c:axId val="4952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70364"/>
        <c:axId val="3379245"/>
      </c:barChart>
      <c:catAx>
        <c:axId val="3847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45"/>
        <c:auto val="1"/>
        <c:lblAlgn val="ctr"/>
        <c:lblOffset val="100"/>
        <c:noMultiLvlLbl val="0"/>
      </c:catAx>
      <c:valAx>
        <c:axId val="337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55345"/>
        <c:axId val="46328900"/>
      </c:barChart>
      <c:catAx>
        <c:axId val="9265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900"/>
        <c:auto val="1"/>
        <c:lblAlgn val="ctr"/>
        <c:lblOffset val="100"/>
        <c:noMultiLvlLbl val="0"/>
      </c:catAx>
      <c:valAx>
        <c:axId val="4632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28618"/>
        <c:axId val="57109042"/>
      </c:barChart>
      <c:catAx>
        <c:axId val="2212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042"/>
        <c:auto val="1"/>
        <c:lblAlgn val="ctr"/>
        <c:lblOffset val="100"/>
        <c:noMultiLvlLbl val="0"/>
      </c:catAx>
      <c:valAx>
        <c:axId val="5710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27649"/>
        <c:axId val="56861050"/>
      </c:barChart>
      <c:catAx>
        <c:axId val="7632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050"/>
        <c:auto val="1"/>
        <c:lblAlgn val="ctr"/>
        <c:lblOffset val="100"/>
        <c:noMultiLvlLbl val="0"/>
      </c:catAx>
      <c:valAx>
        <c:axId val="5686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