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15367"/>
        <c:axId val="32862121"/>
      </c:scatterChart>
      <c:valAx>
        <c:axId val="72215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2121"/>
        <c:crossesAt val="0"/>
        <c:crossBetween val="midCat"/>
      </c:valAx>
      <c:valAx>
        <c:axId val="32862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44971"/>
        <c:axId val="86890733"/>
      </c:scatterChart>
      <c:valAx>
        <c:axId val="97944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733"/>
        <c:crossesAt val="0"/>
        <c:crossBetween val="midCat"/>
      </c:valAx>
      <c:valAx>
        <c:axId val="86890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62471"/>
        <c:axId val="32386821"/>
      </c:scatterChart>
      <c:valAx>
        <c:axId val="46662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821"/>
        <c:crossesAt val="0"/>
        <c:crossBetween val="midCat"/>
      </c:valAx>
      <c:valAx>
        <c:axId val="32386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52390"/>
        <c:axId val="85247756"/>
      </c:scatterChart>
      <c:valAx>
        <c:axId val="32952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756"/>
        <c:crossesAt val="0"/>
        <c:crossBetween val="midCat"/>
      </c:valAx>
      <c:valAx>
        <c:axId val="85247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