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248498"/>
        <c:axId val="5044757"/>
      </c:scatterChart>
      <c:valAx>
        <c:axId val="5924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57"/>
        <c:crossesAt val="0"/>
        <c:crossBetween val="midCat"/>
      </c:valAx>
      <c:valAx>
        <c:axId val="504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740744"/>
        <c:axId val="35203526"/>
      </c:barChart>
      <c:catAx>
        <c:axId val="8374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3526"/>
        <c:crossesAt val="0"/>
        <c:auto val="1"/>
        <c:lblAlgn val="ctr"/>
        <c:lblOffset val="100"/>
        <c:noMultiLvlLbl val="0"/>
      </c:catAx>
      <c:valAx>
        <c:axId val="3520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185849"/>
        <c:axId val="54106014"/>
      </c:barChart>
      <c:catAx>
        <c:axId val="8118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6014"/>
        <c:crossesAt val="0"/>
        <c:auto val="1"/>
        <c:lblAlgn val="ctr"/>
        <c:lblOffset val="100"/>
        <c:noMultiLvlLbl val="0"/>
      </c:catAx>
      <c:valAx>
        <c:axId val="5410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38772"/>
        <c:axId val="90365356"/>
      </c:barChart>
      <c:catAx>
        <c:axId val="353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5356"/>
        <c:crossesAt val="0"/>
        <c:auto val="1"/>
        <c:lblAlgn val="ctr"/>
        <c:lblOffset val="100"/>
        <c:noMultiLvlLbl val="0"/>
      </c:catAx>
      <c:valAx>
        <c:axId val="9036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83509"/>
        <c:axId val="95440491"/>
      </c:areaChart>
      <c:catAx>
        <c:axId val="788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0491"/>
        <c:crossesAt val="0"/>
        <c:auto val="1"/>
        <c:lblAlgn val="ctr"/>
        <c:lblOffset val="100"/>
        <c:noMultiLvlLbl val="0"/>
      </c:catAx>
      <c:valAx>
        <c:axId val="9544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638870"/>
        <c:axId val="66658723"/>
      </c:areaChart>
      <c:catAx>
        <c:axId val="1463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723"/>
        <c:crossesAt val="0"/>
        <c:auto val="1"/>
        <c:lblAlgn val="ctr"/>
        <c:lblOffset val="100"/>
        <c:noMultiLvlLbl val="0"/>
      </c:catAx>
      <c:valAx>
        <c:axId val="6665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234654"/>
        <c:axId val="33906627"/>
      </c:areaChart>
      <c:catAx>
        <c:axId val="5223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627"/>
        <c:crossesAt val="0"/>
        <c:auto val="1"/>
        <c:lblAlgn val="ctr"/>
        <c:lblOffset val="100"/>
        <c:noMultiLvlLbl val="0"/>
      </c:catAx>
      <c:valAx>
        <c:axId val="3390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24477"/>
        <c:axId val="27470713"/>
      </c:lineChart>
      <c:catAx>
        <c:axId val="2122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713"/>
        <c:crossesAt val="0"/>
        <c:auto val="1"/>
        <c:lblAlgn val="ctr"/>
        <c:lblOffset val="100"/>
        <c:noMultiLvlLbl val="0"/>
      </c:catAx>
      <c:valAx>
        <c:axId val="2747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61733"/>
        <c:axId val="55923454"/>
      </c:lineChart>
      <c:catAx>
        <c:axId val="8406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454"/>
        <c:crossesAt val="0"/>
        <c:auto val="1"/>
        <c:lblAlgn val="ctr"/>
        <c:lblOffset val="100"/>
        <c:noMultiLvlLbl val="0"/>
      </c:catAx>
      <c:valAx>
        <c:axId val="5592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82851"/>
        <c:axId val="98510925"/>
      </c:lineChart>
      <c:catAx>
        <c:axId val="6778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925"/>
        <c:crossesAt val="0"/>
        <c:auto val="1"/>
        <c:lblAlgn val="ctr"/>
        <c:lblOffset val="100"/>
        <c:noMultiLvlLbl val="0"/>
      </c:catAx>
      <c:valAx>
        <c:axId val="9851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4265621"/>
        <c:axId val="44423616"/>
      </c:scatterChart>
      <c:valAx>
        <c:axId val="9426562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616"/>
        <c:crossesAt val="0"/>
        <c:crossBetween val="midCat"/>
      </c:valAx>
      <c:valAx>
        <c:axId val="444236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56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650957"/>
        <c:axId val="44785299"/>
      </c:radarChart>
      <c:catAx>
        <c:axId val="796509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299"/>
        <c:crossesAt val="0"/>
        <c:auto val="1"/>
        <c:lblAlgn val="ctr"/>
        <c:lblOffset val="100"/>
        <c:noMultiLvlLbl val="0"/>
      </c:catAx>
      <c:valAx>
        <c:axId val="447852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9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725454"/>
        <c:axId val="71962805"/>
      </c:radarChart>
      <c:catAx>
        <c:axId val="347254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805"/>
        <c:crossesAt val="0"/>
        <c:auto val="1"/>
        <c:lblAlgn val="ctr"/>
        <c:lblOffset val="100"/>
        <c:noMultiLvlLbl val="0"/>
      </c:catAx>
      <c:valAx>
        <c:axId val="719628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4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788772"/>
        <c:axId val="65117853"/>
      </c:radarChart>
      <c:catAx>
        <c:axId val="157887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853"/>
        <c:crossesAt val="0"/>
        <c:auto val="1"/>
        <c:lblAlgn val="ctr"/>
        <c:lblOffset val="100"/>
        <c:noMultiLvlLbl val="0"/>
      </c:catAx>
      <c:valAx>
        <c:axId val="65117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7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18689"/>
        <c:axId val="41458010"/>
      </c:lineChart>
      <c:catAx>
        <c:axId val="2651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010"/>
        <c:crossesAt val="0"/>
        <c:auto val="1"/>
        <c:lblAlgn val="ctr"/>
        <c:lblOffset val="100"/>
        <c:noMultiLvlLbl val="0"/>
      </c:catAx>
      <c:valAx>
        <c:axId val="41458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6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230429"/>
        <c:axId val="30913544"/>
      </c:bubbleChart>
      <c:valAx>
        <c:axId val="6123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544"/>
        <c:crossesAt val="0"/>
        <c:crossBetween val="midCat"/>
      </c:valAx>
      <c:valAx>
        <c:axId val="3091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42033"/>
        <c:axId val="30215009"/>
      </c:lineChart>
      <c:catAx>
        <c:axId val="9064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009"/>
        <c:crossesAt val="0"/>
        <c:auto val="1"/>
        <c:lblAlgn val="ctr"/>
        <c:lblOffset val="100"/>
        <c:noMultiLvlLbl val="0"/>
      </c:catAx>
      <c:valAx>
        <c:axId val="30215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0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40566"/>
        <c:axId val="3143428"/>
      </c:lineChart>
      <c:catAx>
        <c:axId val="7364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28"/>
        <c:crossesAt val="0"/>
        <c:auto val="1"/>
        <c:lblAlgn val="ctr"/>
        <c:lblOffset val="100"/>
        <c:noMultiLvlLbl val="0"/>
      </c:catAx>
      <c:valAx>
        <c:axId val="3143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5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72473"/>
        <c:axId val="75459531"/>
      </c:lineChart>
      <c:catAx>
        <c:axId val="7297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531"/>
        <c:crossesAt val="0"/>
        <c:auto val="1"/>
        <c:lblAlgn val="ctr"/>
        <c:lblOffset val="100"/>
        <c:noMultiLvlLbl val="0"/>
      </c:catAx>
      <c:valAx>
        <c:axId val="7545953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247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76716"/>
        <c:axId val="31238244"/>
      </c:lineChart>
      <c:catAx>
        <c:axId val="9617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244"/>
        <c:crossesAt val="0"/>
        <c:auto val="1"/>
        <c:lblAlgn val="ctr"/>
        <c:lblOffset val="100"/>
        <c:noMultiLvlLbl val="0"/>
      </c:catAx>
      <c:valAx>
        <c:axId val="31238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7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56238"/>
        <c:axId val="51958381"/>
      </c:lineChart>
      <c:catAx>
        <c:axId val="5645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8381"/>
        <c:crossesAt val="0"/>
        <c:auto val="1"/>
        <c:lblAlgn val="ctr"/>
        <c:lblOffset val="100"/>
        <c:noMultiLvlLbl val="0"/>
      </c:catAx>
      <c:valAx>
        <c:axId val="51958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2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81711"/>
        <c:axId val="97399234"/>
      </c:lineChart>
      <c:catAx>
        <c:axId val="5988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234"/>
        <c:crossesAt val="0"/>
        <c:auto val="1"/>
        <c:lblAlgn val="ctr"/>
        <c:lblOffset val="100"/>
        <c:noMultiLvlLbl val="0"/>
      </c:catAx>
      <c:valAx>
        <c:axId val="97399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7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04510"/>
        <c:axId val="77540910"/>
      </c:lineChart>
      <c:catAx>
        <c:axId val="4920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910"/>
        <c:crossesAt val="0"/>
        <c:auto val="1"/>
        <c:lblAlgn val="ctr"/>
        <c:lblOffset val="100"/>
        <c:noMultiLvlLbl val="0"/>
      </c:catAx>
      <c:valAx>
        <c:axId val="77540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51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88024"/>
        <c:axId val="16740641"/>
      </c:lineChart>
      <c:catAx>
        <c:axId val="7528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641"/>
        <c:crossesAt val="0"/>
        <c:auto val="1"/>
        <c:lblAlgn val="ctr"/>
        <c:lblOffset val="100"/>
        <c:noMultiLvlLbl val="0"/>
      </c:catAx>
      <c:valAx>
        <c:axId val="16740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02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954563"/>
        <c:axId val="60189291"/>
      </c:barChart>
      <c:catAx>
        <c:axId val="5795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291"/>
        <c:auto val="1"/>
        <c:lblAlgn val="ctr"/>
        <c:lblOffset val="100"/>
        <c:noMultiLvlLbl val="0"/>
      </c:catAx>
      <c:valAx>
        <c:axId val="60189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4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96032"/>
        <c:axId val="97522085"/>
      </c:bubbleChart>
      <c:valAx>
        <c:axId val="289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085"/>
        <c:crossesAt val="0"/>
        <c:crossBetween val="midCat"/>
      </c:valAx>
      <c:valAx>
        <c:axId val="9752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705397"/>
        <c:axId val="99372875"/>
      </c:areaChart>
      <c:catAx>
        <c:axId val="9270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875"/>
        <c:auto val="1"/>
        <c:lblAlgn val="ctr"/>
        <c:lblOffset val="100"/>
        <c:noMultiLvlLbl val="0"/>
      </c:catAx>
      <c:valAx>
        <c:axId val="99372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6435161"/>
        <c:axId val="69693696"/>
      </c:radarChart>
      <c:catAx>
        <c:axId val="664351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93696"/>
        <c:auto val="1"/>
        <c:lblAlgn val="ctr"/>
        <c:lblOffset val="100"/>
        <c:noMultiLvlLbl val="0"/>
      </c:catAx>
      <c:valAx>
        <c:axId val="69693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5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08594"/>
        <c:axId val="40817462"/>
      </c:lineChart>
      <c:catAx>
        <c:axId val="9810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462"/>
        <c:auto val="1"/>
        <c:lblAlgn val="ctr"/>
        <c:lblOffset val="100"/>
        <c:noMultiLvlLbl val="0"/>
      </c:catAx>
      <c:valAx>
        <c:axId val="40817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4128681"/>
        <c:axId val="86473324"/>
      </c:bubbleChart>
      <c:valAx>
        <c:axId val="3412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324"/>
        <c:crossesAt val="0"/>
        <c:crossBetween val="midCat"/>
      </c:valAx>
      <c:valAx>
        <c:axId val="8647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550670"/>
        <c:axId val="38755492"/>
      </c:scatterChart>
      <c:valAx>
        <c:axId val="355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492"/>
        <c:crossesAt val="0"/>
        <c:crossBetween val="midCat"/>
      </c:valAx>
      <c:valAx>
        <c:axId val="38755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56362"/>
        <c:axId val="77787149"/>
      </c:lineChart>
      <c:catAx>
        <c:axId val="6595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149"/>
        <c:crossesAt val="0"/>
        <c:auto val="1"/>
        <c:lblAlgn val="ctr"/>
        <c:lblOffset val="100"/>
        <c:noMultiLvlLbl val="0"/>
      </c:catAx>
      <c:valAx>
        <c:axId val="77787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8649071"/>
        <c:axId val="23098161"/>
      </c:barChart>
      <c:catAx>
        <c:axId val="1864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161"/>
        <c:crossesAt val="0"/>
        <c:auto val="1"/>
        <c:lblAlgn val="ctr"/>
        <c:lblOffset val="100"/>
        <c:noMultiLvlLbl val="0"/>
      </c:catAx>
      <c:valAx>
        <c:axId val="23098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9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9145902"/>
        <c:axId val="95703996"/>
      </c:areaChart>
      <c:catAx>
        <c:axId val="7914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996"/>
        <c:crossesAt val="0"/>
        <c:auto val="1"/>
        <c:lblAlgn val="ctr"/>
        <c:lblOffset val="100"/>
        <c:noMultiLvlLbl val="0"/>
      </c:catAx>
      <c:valAx>
        <c:axId val="95703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949620"/>
        <c:axId val="16775714"/>
      </c:barChart>
      <c:catAx>
        <c:axId val="6394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714"/>
        <c:crossesAt val="0"/>
        <c:auto val="1"/>
        <c:lblAlgn val="ctr"/>
        <c:lblOffset val="100"/>
        <c:noMultiLvlLbl val="0"/>
      </c:catAx>
      <c:valAx>
        <c:axId val="1677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032862"/>
        <c:axId val="50210327"/>
      </c:bubbleChart>
      <c:valAx>
        <c:axId val="3603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327"/>
        <c:crossesAt val="0"/>
        <c:crossBetween val="midCat"/>
      </c:valAx>
      <c:valAx>
        <c:axId val="5021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384557"/>
        <c:axId val="4437071"/>
      </c:bubbleChart>
      <c:valAx>
        <c:axId val="9238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71"/>
        <c:crossesAt val="0"/>
        <c:crossBetween val="midCat"/>
      </c:valAx>
      <c:valAx>
        <c:axId val="443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044604"/>
        <c:axId val="77965631"/>
      </c:barChart>
      <c:catAx>
        <c:axId val="2104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631"/>
        <c:crossesAt val="0"/>
        <c:auto val="1"/>
        <c:lblAlgn val="ctr"/>
        <c:lblOffset val="100"/>
        <c:noMultiLvlLbl val="0"/>
      </c:catAx>
      <c:valAx>
        <c:axId val="7796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4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668337"/>
        <c:axId val="89268332"/>
      </c:barChart>
      <c:catAx>
        <c:axId val="87668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332"/>
        <c:crossesAt val="0"/>
        <c:auto val="1"/>
        <c:lblAlgn val="ctr"/>
        <c:lblOffset val="100"/>
        <c:noMultiLvlLbl val="0"/>
      </c:catAx>
      <c:valAx>
        <c:axId val="8926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252257"/>
        <c:axId val="11867200"/>
      </c:barChart>
      <c:catAx>
        <c:axId val="1025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200"/>
        <c:crossesAt val="0"/>
        <c:auto val="1"/>
        <c:lblAlgn val="ctr"/>
        <c:lblOffset val="100"/>
        <c:noMultiLvlLbl val="0"/>
      </c:catAx>
      <c:valAx>
        <c:axId val="1186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