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217000"/>
        <c:axId val="36118397"/>
      </c:lineChart>
      <c:catAx>
        <c:axId val="392170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8397"/>
        <c:crossesAt val="0"/>
        <c:auto val="1"/>
        <c:lblAlgn val="ctr"/>
        <c:lblOffset val="100"/>
        <c:noMultiLvlLbl val="0"/>
      </c:catAx>
      <c:valAx>
        <c:axId val="36118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70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784356"/>
        <c:axId val="28894538"/>
      </c:lineChart>
      <c:catAx>
        <c:axId val="527843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4538"/>
        <c:crossesAt val="0"/>
        <c:auto val="1"/>
        <c:lblAlgn val="ctr"/>
        <c:lblOffset val="100"/>
        <c:noMultiLvlLbl val="0"/>
      </c:catAx>
      <c:valAx>
        <c:axId val="28894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43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