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837239"/>
        <c:axId val="62816325"/>
      </c:scatterChart>
      <c:valAx>
        <c:axId val="5983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325"/>
        <c:crossesAt val="0"/>
        <c:crossBetween val="midCat"/>
      </c:valAx>
      <c:valAx>
        <c:axId val="6281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6670"/>
        <c:axId val="95508156"/>
      </c:lineChart>
      <c:catAx>
        <c:axId val="9711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156"/>
        <c:crossesAt val="0"/>
        <c:auto val="1"/>
        <c:lblAlgn val="ctr"/>
        <c:lblOffset val="100"/>
        <c:noMultiLvlLbl val="0"/>
      </c:catAx>
      <c:valAx>
        <c:axId val="9550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