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436053"/>
        <c:axId val="41999484"/>
      </c:barChart>
      <c:catAx>
        <c:axId val="294360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99484"/>
        <c:auto val="1"/>
        <c:lblAlgn val="ctr"/>
        <c:lblOffset val="100"/>
        <c:noMultiLvlLbl val="0"/>
      </c:catAx>
      <c:valAx>
        <c:axId val="419994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360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691140"/>
        <c:axId val="43702290"/>
      </c:barChart>
      <c:catAx>
        <c:axId val="846911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02290"/>
        <c:auto val="1"/>
        <c:lblAlgn val="ctr"/>
        <c:lblOffset val="100"/>
        <c:noMultiLvlLbl val="0"/>
      </c:catAx>
      <c:valAx>
        <c:axId val="437022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911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287183"/>
        <c:axId val="97845910"/>
      </c:barChart>
      <c:catAx>
        <c:axId val="722871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45910"/>
        <c:auto val="1"/>
        <c:lblAlgn val="ctr"/>
        <c:lblOffset val="100"/>
        <c:noMultiLvlLbl val="0"/>
      </c:catAx>
      <c:valAx>
        <c:axId val="978459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871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512601"/>
        <c:axId val="29174370"/>
      </c:barChart>
      <c:catAx>
        <c:axId val="915126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74370"/>
        <c:auto val="1"/>
        <c:lblAlgn val="ctr"/>
        <c:lblOffset val="100"/>
        <c:noMultiLvlLbl val="0"/>
      </c:catAx>
      <c:valAx>
        <c:axId val="291743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126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