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3303"/>
        <c:axId val="16811878"/>
      </c:lineChart>
      <c:catAx>
        <c:axId val="3880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1878"/>
        <c:crossesAt val="0"/>
        <c:auto val="1"/>
        <c:lblAlgn val="ctr"/>
        <c:lblOffset val="100"/>
        <c:noMultiLvlLbl val="0"/>
      </c:catAx>
      <c:valAx>
        <c:axId val="16811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95838"/>
        <c:axId val="46597620"/>
      </c:lineChart>
      <c:catAx>
        <c:axId val="3389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7620"/>
        <c:crossesAt val="0"/>
        <c:auto val="1"/>
        <c:lblAlgn val="ctr"/>
        <c:lblOffset val="100"/>
        <c:noMultiLvlLbl val="0"/>
      </c:catAx>
      <c:valAx>
        <c:axId val="46597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48356"/>
        <c:axId val="25566166"/>
      </c:barChart>
      <c:catAx>
        <c:axId val="214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6166"/>
        <c:crossesAt val="0"/>
        <c:auto val="1"/>
        <c:lblAlgn val="ctr"/>
        <c:lblOffset val="100"/>
        <c:noMultiLvlLbl val="0"/>
      </c:catAx>
      <c:valAx>
        <c:axId val="25566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619996"/>
        <c:axId val="68715744"/>
        <c:axId val="79629380"/>
      </c:bar3DChart>
      <c:catAx>
        <c:axId val="4061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5744"/>
        <c:crossesAt val="0"/>
        <c:auto val="1"/>
        <c:lblAlgn val="ctr"/>
        <c:lblOffset val="100"/>
        <c:noMultiLvlLbl val="0"/>
      </c:catAx>
      <c:valAx>
        <c:axId val="68715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19996"/>
        <c:crossesAt val="1"/>
        <c:crossBetween val="midCat"/>
      </c:valAx>
      <c:serAx>
        <c:axId val="7962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57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465407"/>
        <c:axId val="85725575"/>
      </c:scatterChart>
      <c:valAx>
        <c:axId val="4146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5575"/>
        <c:crossesAt val="0"/>
        <c:crossBetween val="midCat"/>
      </c:valAx>
      <c:valAx>
        <c:axId val="8572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5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88269"/>
        <c:axId val="97029729"/>
      </c:scatterChart>
      <c:valAx>
        <c:axId val="5188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9729"/>
        <c:crossesAt val="0"/>
        <c:crossBetween val="midCat"/>
        <c:majorUnit val="30"/>
        <c:minorUnit val="30"/>
      </c:valAx>
      <c:valAx>
        <c:axId val="97029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82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887383"/>
        <c:axId val="10445196"/>
      </c:scatterChart>
      <c:valAx>
        <c:axId val="61887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5196"/>
        <c:crossesAt val="0"/>
        <c:crossBetween val="midCat"/>
        <c:majorUnit val="30"/>
        <c:minorUnit val="30"/>
      </c:valAx>
      <c:valAx>
        <c:axId val="10445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873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