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57445"/>
        <c:axId val="32253024"/>
      </c:scatterChart>
      <c:valAx>
        <c:axId val="669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24"/>
        <c:crossesAt val="0"/>
        <c:crossBetween val="midCat"/>
      </c:valAx>
      <c:valAx>
        <c:axId val="322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3890"/>
        <c:axId val="16974209"/>
      </c:lineChart>
      <c:catAx>
        <c:axId val="7202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209"/>
        <c:crossesAt val="0"/>
        <c:auto val="1"/>
        <c:lblAlgn val="ctr"/>
        <c:lblOffset val="100"/>
        <c:noMultiLvlLbl val="0"/>
      </c:catAx>
      <c:valAx>
        <c:axId val="169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