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8594817"/>
        <c:axId val="19868164"/>
      </c:barChart>
      <c:catAx>
        <c:axId val="885948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68164"/>
        <c:auto val="1"/>
        <c:lblAlgn val="ctr"/>
        <c:lblOffset val="100"/>
        <c:noMultiLvlLbl val="0"/>
      </c:catAx>
      <c:valAx>
        <c:axId val="198681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948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7461568"/>
        <c:axId val="75524865"/>
      </c:barChart>
      <c:catAx>
        <c:axId val="374615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24865"/>
        <c:auto val="1"/>
        <c:lblAlgn val="ctr"/>
        <c:lblOffset val="100"/>
        <c:noMultiLvlLbl val="0"/>
      </c:catAx>
      <c:valAx>
        <c:axId val="755248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4615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0885199"/>
        <c:axId val="22078574"/>
      </c:barChart>
      <c:catAx>
        <c:axId val="608851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78574"/>
        <c:auto val="1"/>
        <c:lblAlgn val="ctr"/>
        <c:lblOffset val="100"/>
        <c:noMultiLvlLbl val="0"/>
      </c:catAx>
      <c:valAx>
        <c:axId val="220785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851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10110"/>
        <c:axId val="54238794"/>
      </c:barChart>
      <c:catAx>
        <c:axId val="19101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38794"/>
        <c:auto val="1"/>
        <c:lblAlgn val="ctr"/>
        <c:lblOffset val="100"/>
        <c:noMultiLvlLbl val="0"/>
      </c:catAx>
      <c:valAx>
        <c:axId val="542387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01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