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78584"/>
        <c:axId val="38139950"/>
      </c:lineChart>
      <c:catAx>
        <c:axId val="2937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9950"/>
        <c:crossesAt val="0"/>
        <c:auto val="1"/>
        <c:lblAlgn val="ctr"/>
        <c:lblOffset val="100"/>
        <c:noMultiLvlLbl val="0"/>
      </c:catAx>
      <c:valAx>
        <c:axId val="38139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78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51192"/>
        <c:axId val="76602044"/>
      </c:lineChart>
      <c:catAx>
        <c:axId val="2535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2044"/>
        <c:crossesAt val="0"/>
        <c:auto val="1"/>
        <c:lblAlgn val="ctr"/>
        <c:lblOffset val="100"/>
        <c:noMultiLvlLbl val="0"/>
      </c:catAx>
      <c:valAx>
        <c:axId val="76602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51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371899"/>
        <c:axId val="87824304"/>
      </c:barChart>
      <c:catAx>
        <c:axId val="3837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24304"/>
        <c:crossesAt val="0"/>
        <c:auto val="1"/>
        <c:lblAlgn val="ctr"/>
        <c:lblOffset val="100"/>
        <c:noMultiLvlLbl val="0"/>
      </c:catAx>
      <c:valAx>
        <c:axId val="87824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71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631492"/>
        <c:axId val="77543556"/>
        <c:axId val="14633320"/>
      </c:bar3DChart>
      <c:catAx>
        <c:axId val="7463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43556"/>
        <c:crossesAt val="0"/>
        <c:auto val="1"/>
        <c:lblAlgn val="ctr"/>
        <c:lblOffset val="100"/>
        <c:noMultiLvlLbl val="0"/>
      </c:catAx>
      <c:valAx>
        <c:axId val="77543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31492"/>
        <c:crossesAt val="1"/>
        <c:crossBetween val="midCat"/>
      </c:valAx>
      <c:serAx>
        <c:axId val="1463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4355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356310"/>
        <c:axId val="91106525"/>
      </c:scatterChart>
      <c:valAx>
        <c:axId val="3335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6525"/>
        <c:crossesAt val="0"/>
        <c:crossBetween val="midCat"/>
      </c:valAx>
      <c:valAx>
        <c:axId val="91106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563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394512"/>
        <c:axId val="79035824"/>
      </c:scatterChart>
      <c:valAx>
        <c:axId val="663945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35824"/>
        <c:crossesAt val="0"/>
        <c:crossBetween val="midCat"/>
        <c:majorUnit val="30"/>
        <c:minorUnit val="30"/>
      </c:valAx>
      <c:valAx>
        <c:axId val="790358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945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562495"/>
        <c:axId val="54503200"/>
      </c:scatterChart>
      <c:valAx>
        <c:axId val="725624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03200"/>
        <c:crossesAt val="0"/>
        <c:crossBetween val="midCat"/>
        <c:majorUnit val="30"/>
        <c:minorUnit val="30"/>
      </c:valAx>
      <c:valAx>
        <c:axId val="545032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624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