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639758"/>
        <c:axId val="33368381"/>
      </c:scatterChart>
      <c:valAx>
        <c:axId val="60639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68381"/>
        <c:crossesAt val="0"/>
        <c:crossBetween val="midCat"/>
      </c:valAx>
      <c:valAx>
        <c:axId val="33368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397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900660"/>
        <c:axId val="93809355"/>
      </c:scatterChart>
      <c:valAx>
        <c:axId val="18900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09355"/>
        <c:crossesAt val="0"/>
        <c:crossBetween val="midCat"/>
      </c:valAx>
      <c:valAx>
        <c:axId val="93809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0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