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967950"/>
        <c:axId val="49921859"/>
      </c:lineChart>
      <c:catAx>
        <c:axId val="93967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21859"/>
        <c:crossesAt val="0"/>
        <c:auto val="1"/>
        <c:lblAlgn val="ctr"/>
        <c:lblOffset val="100"/>
        <c:noMultiLvlLbl val="0"/>
      </c:catAx>
      <c:valAx>
        <c:axId val="49921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67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639678"/>
        <c:axId val="58098684"/>
      </c:lineChart>
      <c:catAx>
        <c:axId val="49639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98684"/>
        <c:crossesAt val="0"/>
        <c:auto val="1"/>
        <c:lblAlgn val="ctr"/>
        <c:lblOffset val="100"/>
        <c:noMultiLvlLbl val="0"/>
      </c:catAx>
      <c:valAx>
        <c:axId val="58098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39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233201"/>
        <c:axId val="41002266"/>
      </c:lineChart>
      <c:catAx>
        <c:axId val="58233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02266"/>
        <c:crossesAt val="0"/>
        <c:auto val="1"/>
        <c:lblAlgn val="ctr"/>
        <c:lblOffset val="100"/>
        <c:noMultiLvlLbl val="0"/>
      </c:catAx>
      <c:valAx>
        <c:axId val="41002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33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815210"/>
        <c:axId val="24918513"/>
      </c:lineChart>
      <c:catAx>
        <c:axId val="56815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18513"/>
        <c:crossesAt val="0"/>
        <c:auto val="1"/>
        <c:lblAlgn val="ctr"/>
        <c:lblOffset val="100"/>
        <c:noMultiLvlLbl val="0"/>
      </c:catAx>
      <c:valAx>
        <c:axId val="24918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15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311603"/>
        <c:axId val="96100046"/>
      </c:lineChart>
      <c:catAx>
        <c:axId val="58311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00046"/>
        <c:crossesAt val="0"/>
        <c:auto val="1"/>
        <c:lblAlgn val="ctr"/>
        <c:lblOffset val="100"/>
        <c:noMultiLvlLbl val="0"/>
      </c:catAx>
      <c:valAx>
        <c:axId val="96100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11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812789"/>
        <c:axId val="90483406"/>
      </c:lineChart>
      <c:catAx>
        <c:axId val="19812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83406"/>
        <c:crossesAt val="0"/>
        <c:auto val="1"/>
        <c:lblAlgn val="ctr"/>
        <c:lblOffset val="100"/>
        <c:noMultiLvlLbl val="0"/>
      </c:catAx>
      <c:valAx>
        <c:axId val="90483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12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986336"/>
        <c:axId val="46290036"/>
      </c:lineChart>
      <c:catAx>
        <c:axId val="62986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90036"/>
        <c:crossesAt val="0"/>
        <c:auto val="1"/>
        <c:lblAlgn val="ctr"/>
        <c:lblOffset val="100"/>
        <c:noMultiLvlLbl val="0"/>
      </c:catAx>
      <c:valAx>
        <c:axId val="46290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86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190777"/>
        <c:axId val="21112768"/>
      </c:lineChart>
      <c:catAx>
        <c:axId val="61190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12768"/>
        <c:crossesAt val="0"/>
        <c:auto val="1"/>
        <c:lblAlgn val="ctr"/>
        <c:lblOffset val="100"/>
        <c:noMultiLvlLbl val="0"/>
      </c:catAx>
      <c:valAx>
        <c:axId val="21112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90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949618"/>
        <c:axId val="40495573"/>
      </c:lineChart>
      <c:catAx>
        <c:axId val="12949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95573"/>
        <c:crossesAt val="0"/>
        <c:auto val="1"/>
        <c:lblAlgn val="ctr"/>
        <c:lblOffset val="100"/>
        <c:noMultiLvlLbl val="0"/>
      </c:catAx>
      <c:valAx>
        <c:axId val="40495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49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842530"/>
        <c:axId val="37842795"/>
      </c:lineChart>
      <c:catAx>
        <c:axId val="25842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42795"/>
        <c:crossesAt val="0"/>
        <c:auto val="1"/>
        <c:lblAlgn val="ctr"/>
        <c:lblOffset val="100"/>
        <c:noMultiLvlLbl val="0"/>
      </c:catAx>
      <c:valAx>
        <c:axId val="37842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42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