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9608"/>
        <c:axId val="40736657"/>
      </c:barChart>
      <c:catAx>
        <c:axId val="70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36657"/>
        <c:crossesAt val="0"/>
        <c:auto val="1"/>
        <c:lblAlgn val="ctr"/>
        <c:lblOffset val="100"/>
        <c:noMultiLvlLbl val="0"/>
      </c:catAx>
      <c:valAx>
        <c:axId val="407366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267351"/>
        <c:axId val="59179781"/>
      </c:barChart>
      <c:catAx>
        <c:axId val="6326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9781"/>
        <c:crossesAt val="0"/>
        <c:auto val="1"/>
        <c:lblAlgn val="ctr"/>
        <c:lblOffset val="100"/>
        <c:noMultiLvlLbl val="0"/>
      </c:catAx>
      <c:valAx>
        <c:axId val="59179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7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199187"/>
        <c:axId val="25884799"/>
      </c:barChart>
      <c:catAx>
        <c:axId val="9119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4799"/>
        <c:crossesAt val="0"/>
        <c:auto val="1"/>
        <c:lblAlgn val="ctr"/>
        <c:lblOffset val="100"/>
        <c:noMultiLvlLbl val="0"/>
      </c:catAx>
      <c:valAx>
        <c:axId val="25884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99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081609"/>
        <c:axId val="95732487"/>
      </c:barChart>
      <c:catAx>
        <c:axId val="6608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32487"/>
        <c:crossesAt val="0"/>
        <c:auto val="1"/>
        <c:lblAlgn val="ctr"/>
        <c:lblOffset val="100"/>
        <c:noMultiLvlLbl val="0"/>
      </c:catAx>
      <c:valAx>
        <c:axId val="95732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1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685541"/>
        <c:axId val="79545351"/>
      </c:barChart>
      <c:catAx>
        <c:axId val="1268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5351"/>
        <c:crossesAt val="0"/>
        <c:auto val="1"/>
        <c:lblAlgn val="ctr"/>
        <c:lblOffset val="100"/>
        <c:noMultiLvlLbl val="0"/>
      </c:catAx>
      <c:valAx>
        <c:axId val="795453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5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383808"/>
        <c:axId val="98865779"/>
      </c:barChart>
      <c:catAx>
        <c:axId val="7938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65779"/>
        <c:crossesAt val="0"/>
        <c:auto val="1"/>
        <c:lblAlgn val="ctr"/>
        <c:lblOffset val="100"/>
        <c:noMultiLvlLbl val="0"/>
      </c:catAx>
      <c:valAx>
        <c:axId val="988657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83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168423"/>
        <c:axId val="25089918"/>
      </c:barChart>
      <c:catAx>
        <c:axId val="311684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089918"/>
        <c:crossesAt val="0"/>
        <c:auto val="1"/>
        <c:lblAlgn val="ctr"/>
        <c:lblOffset val="100"/>
        <c:noMultiLvlLbl val="0"/>
      </c:catAx>
      <c:valAx>
        <c:axId val="250899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84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