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567313"/>
        <c:axId val="92944702"/>
      </c:barChart>
      <c:catAx>
        <c:axId val="8956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4702"/>
        <c:crossesAt val="0"/>
        <c:auto val="1"/>
        <c:lblAlgn val="ctr"/>
        <c:lblOffset val="100"/>
        <c:noMultiLvlLbl val="0"/>
      </c:catAx>
      <c:valAx>
        <c:axId val="929447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7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455097"/>
        <c:axId val="70373583"/>
      </c:barChart>
      <c:catAx>
        <c:axId val="8945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3583"/>
        <c:crossesAt val="0"/>
        <c:auto val="1"/>
        <c:lblAlgn val="ctr"/>
        <c:lblOffset val="100"/>
        <c:noMultiLvlLbl val="0"/>
      </c:catAx>
      <c:valAx>
        <c:axId val="70373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5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12137"/>
        <c:axId val="85670640"/>
      </c:barChart>
      <c:catAx>
        <c:axId val="9711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0640"/>
        <c:crossesAt val="0"/>
        <c:auto val="1"/>
        <c:lblAlgn val="ctr"/>
        <c:lblOffset val="100"/>
        <c:noMultiLvlLbl val="0"/>
      </c:catAx>
      <c:valAx>
        <c:axId val="85670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2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849049"/>
        <c:axId val="52047202"/>
      </c:barChart>
      <c:catAx>
        <c:axId val="5584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7202"/>
        <c:crossesAt val="0"/>
        <c:auto val="1"/>
        <c:lblAlgn val="ctr"/>
        <c:lblOffset val="100"/>
        <c:noMultiLvlLbl val="0"/>
      </c:catAx>
      <c:valAx>
        <c:axId val="52047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9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96459"/>
        <c:axId val="12527800"/>
      </c:barChart>
      <c:catAx>
        <c:axId val="439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7800"/>
        <c:crossesAt val="0"/>
        <c:auto val="1"/>
        <c:lblAlgn val="ctr"/>
        <c:lblOffset val="100"/>
        <c:noMultiLvlLbl val="0"/>
      </c:catAx>
      <c:valAx>
        <c:axId val="125278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155717"/>
        <c:axId val="76216864"/>
      </c:barChart>
      <c:catAx>
        <c:axId val="2415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16864"/>
        <c:crossesAt val="0"/>
        <c:auto val="1"/>
        <c:lblAlgn val="ctr"/>
        <c:lblOffset val="100"/>
        <c:noMultiLvlLbl val="0"/>
      </c:catAx>
      <c:valAx>
        <c:axId val="762168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5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916786"/>
        <c:axId val="94344328"/>
      </c:barChart>
      <c:catAx>
        <c:axId val="95916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44328"/>
        <c:crossesAt val="0"/>
        <c:auto val="1"/>
        <c:lblAlgn val="ctr"/>
        <c:lblOffset val="100"/>
        <c:noMultiLvlLbl val="0"/>
      </c:catAx>
      <c:valAx>
        <c:axId val="943443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6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