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543043"/>
        <c:axId val="25595893"/>
      </c:barChart>
      <c:catAx>
        <c:axId val="69543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595893"/>
        <c:crossesAt val="0"/>
        <c:auto val="1"/>
        <c:lblAlgn val="ctr"/>
        <c:lblOffset val="100"/>
        <c:noMultiLvlLbl val="0"/>
      </c:catAx>
      <c:valAx>
        <c:axId val="255958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43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200032"/>
        <c:axId val="52198665"/>
      </c:barChart>
      <c:catAx>
        <c:axId val="13200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198665"/>
        <c:crossesAt val="0"/>
        <c:auto val="1"/>
        <c:lblAlgn val="ctr"/>
        <c:lblOffset val="100"/>
        <c:noMultiLvlLbl val="0"/>
      </c:catAx>
      <c:valAx>
        <c:axId val="521986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200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